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86599"/>
        <c:axId val="73356577"/>
      </c:lineChart>
      <c:catAx>
        <c:axId val="6708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56577"/>
        <c:crossesAt val="0"/>
        <c:auto val="1"/>
        <c:lblAlgn val="ctr"/>
        <c:lblOffset val="100"/>
        <c:noMultiLvlLbl val="0"/>
      </c:catAx>
      <c:valAx>
        <c:axId val="73356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86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86308"/>
        <c:axId val="79449479"/>
      </c:lineChart>
      <c:catAx>
        <c:axId val="3738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49479"/>
        <c:crossesAt val="0"/>
        <c:auto val="1"/>
        <c:lblAlgn val="ctr"/>
        <c:lblOffset val="100"/>
        <c:noMultiLvlLbl val="0"/>
      </c:catAx>
      <c:valAx>
        <c:axId val="79449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86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35724"/>
        <c:axId val="67430725"/>
      </c:lineChart>
      <c:catAx>
        <c:axId val="9303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30725"/>
        <c:crossesAt val="0"/>
        <c:auto val="1"/>
        <c:lblAlgn val="ctr"/>
        <c:lblOffset val="100"/>
        <c:noMultiLvlLbl val="0"/>
      </c:catAx>
      <c:valAx>
        <c:axId val="67430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35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73133"/>
        <c:axId val="24474050"/>
      </c:lineChart>
      <c:catAx>
        <c:axId val="5927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4050"/>
        <c:crossesAt val="0"/>
        <c:auto val="1"/>
        <c:lblAlgn val="ctr"/>
        <c:lblOffset val="100"/>
        <c:noMultiLvlLbl val="0"/>
      </c:catAx>
      <c:valAx>
        <c:axId val="24474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73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